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693287"/>
        <c:axId val="28543036"/>
      </c:scatterChart>
      <c:valAx>
        <c:axId val="8969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036"/>
        <c:crossesAt val="0"/>
        <c:crossBetween val="midCat"/>
      </c:valAx>
      <c:valAx>
        <c:axId val="285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2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